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6774187"/>
        <c:axId val="55916669"/>
      </c:scatterChart>
      <c:valAx>
        <c:axId val="86774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6669"/>
        <c:crossesAt val="0"/>
        <c:crossBetween val="midCat"/>
      </c:valAx>
      <c:valAx>
        <c:axId val="5591666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418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4457492"/>
        <c:axId val="27710273"/>
      </c:scatterChart>
      <c:valAx>
        <c:axId val="94457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0273"/>
        <c:crossesAt val="0"/>
        <c:crossBetween val="midCat"/>
      </c:valAx>
      <c:valAx>
        <c:axId val="2771027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7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9410922"/>
        <c:axId val="70182228"/>
      </c:scatterChart>
      <c:valAx>
        <c:axId val="4941092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2228"/>
        <c:crossesAt val="0"/>
        <c:crossBetween val="midCat"/>
        <c:majorUnit val="10"/>
      </c:valAx>
      <c:valAx>
        <c:axId val="7018222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0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0596771"/>
        <c:axId val="98050973"/>
      </c:scatterChart>
      <c:valAx>
        <c:axId val="3059677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0973"/>
        <c:crossesAt val="0"/>
        <c:crossBetween val="midCat"/>
      </c:valAx>
      <c:valAx>
        <c:axId val="9805097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6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0543050"/>
        <c:axId val="85085974"/>
      </c:scatterChart>
      <c:valAx>
        <c:axId val="9054305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5974"/>
        <c:crossesAt val="0"/>
        <c:crossBetween val="midCat"/>
      </c:valAx>
      <c:valAx>
        <c:axId val="8508597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3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