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70297"/>
        <c:axId val="38144604"/>
      </c:scatterChart>
      <c:valAx>
        <c:axId val="42270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604"/>
        <c:crossBetween val="midCat"/>
      </c:valAx>
      <c:valAx>
        <c:axId val="38144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8610"/>
        <c:axId val="38301062"/>
      </c:scatterChart>
      <c:valAx>
        <c:axId val="52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62"/>
        <c:crossesAt val="0"/>
        <c:crossBetween val="midCat"/>
      </c:valAx>
      <c:valAx>
        <c:axId val="383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