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61628"/>
        <c:axId val="75949781"/>
      </c:scatterChart>
      <c:valAx>
        <c:axId val="23461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81"/>
        <c:crossBetween val="midCat"/>
      </c:valAx>
      <c:valAx>
        <c:axId val="75949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65689"/>
        <c:axId val="77306747"/>
      </c:scatterChart>
      <c:valAx>
        <c:axId val="716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747"/>
        <c:crossesAt val="0"/>
        <c:crossBetween val="midCat"/>
      </c:valAx>
      <c:valAx>
        <c:axId val="773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