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20684"/>
        <c:axId val="60573740"/>
      </c:scatterChart>
      <c:valAx>
        <c:axId val="3722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40"/>
        <c:crossesAt val="0"/>
        <c:crossBetween val="midCat"/>
      </c:valAx>
      <c:valAx>
        <c:axId val="60573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2402"/>
        <c:axId val="1176809"/>
      </c:scatterChart>
      <c:valAx>
        <c:axId val="868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9"/>
        <c:crossesAt val="0"/>
        <c:crossBetween val="midCat"/>
      </c:valAx>
      <c:valAx>
        <c:axId val="1176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48217"/>
        <c:axId val="12383705"/>
      </c:scatterChart>
      <c:valAx>
        <c:axId val="895482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05"/>
        <c:crossesAt val="0"/>
        <c:crossBetween val="midCat"/>
        <c:majorUnit val="10"/>
      </c:valAx>
      <c:valAx>
        <c:axId val="12383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71822"/>
        <c:axId val="5571407"/>
      </c:scatterChart>
      <c:valAx>
        <c:axId val="209718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7"/>
        <c:crossesAt val="0"/>
        <c:crossBetween val="midCat"/>
      </c:valAx>
      <c:valAx>
        <c:axId val="5571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59935"/>
        <c:axId val="54818804"/>
      </c:scatterChart>
      <c:valAx>
        <c:axId val="26159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04"/>
        <c:crossesAt val="0"/>
        <c:crossBetween val="midCat"/>
      </c:valAx>
      <c:valAx>
        <c:axId val="54818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