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924417"/>
        <c:axId val="80548372"/>
      </c:barChart>
      <c:catAx>
        <c:axId val="529244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48372"/>
        <c:auto val="1"/>
        <c:lblAlgn val="ctr"/>
        <c:lblOffset val="100"/>
        <c:noMultiLvlLbl val="0"/>
      </c:catAx>
      <c:valAx>
        <c:axId val="805483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244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115963"/>
        <c:axId val="53736295"/>
      </c:scatterChart>
      <c:valAx>
        <c:axId val="8111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295"/>
        <c:crossesAt val="0"/>
        <c:crossBetween val="midCat"/>
      </c:valAx>
      <c:valAx>
        <c:axId val="5373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