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3071"/>
        <c:axId val="85012953"/>
      </c:lineChart>
      <c:catAx>
        <c:axId val="41413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012953"/>
        <c:crossesAt val="0"/>
        <c:auto val="1"/>
        <c:lblAlgn val="ctr"/>
        <c:lblOffset val="100"/>
        <c:noMultiLvlLbl val="0"/>
      </c:catAx>
      <c:valAx>
        <c:axId val="85012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413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9551"/>
        <c:axId val="24438034"/>
      </c:lineChart>
      <c:catAx>
        <c:axId val="24159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438034"/>
        <c:crossesAt val="0"/>
        <c:auto val="1"/>
        <c:lblAlgn val="ctr"/>
        <c:lblOffset val="100"/>
        <c:noMultiLvlLbl val="0"/>
      </c:catAx>
      <c:valAx>
        <c:axId val="24438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159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