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31149"/>
        <c:axId val="13963115"/>
      </c:scatterChart>
      <c:valAx>
        <c:axId val="40431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115"/>
        <c:crossBetween val="midCat"/>
      </c:valAx>
      <c:valAx>
        <c:axId val="13963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75059"/>
        <c:axId val="39472274"/>
      </c:scatterChart>
      <c:valAx>
        <c:axId val="4297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274"/>
        <c:crossesAt val="0"/>
        <c:crossBetween val="midCat"/>
      </c:valAx>
      <c:valAx>
        <c:axId val="394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