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8190"/>
        <c:axId val="93924301"/>
      </c:scatterChart>
      <c:valAx>
        <c:axId val="66878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01"/>
        <c:crossBetween val="midCat"/>
      </c:valAx>
      <c:valAx>
        <c:axId val="93924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83659"/>
        <c:axId val="67101935"/>
      </c:scatterChart>
      <c:valAx>
        <c:axId val="537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935"/>
        <c:crossesAt val="0"/>
        <c:crossBetween val="midCat"/>
      </c:valAx>
      <c:valAx>
        <c:axId val="671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