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319146"/>
        <c:axId val="34671766"/>
      </c:scatterChart>
      <c:valAx>
        <c:axId val="25319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766"/>
        <c:crossesAt val="0"/>
        <c:crossBetween val="midCat"/>
      </c:valAx>
      <c:valAx>
        <c:axId val="346717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1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561384"/>
        <c:axId val="45007172"/>
      </c:scatterChart>
      <c:valAx>
        <c:axId val="30561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172"/>
        <c:crossesAt val="0"/>
        <c:crossBetween val="midCat"/>
      </c:valAx>
      <c:valAx>
        <c:axId val="450071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277249"/>
        <c:axId val="82553617"/>
      </c:scatterChart>
      <c:valAx>
        <c:axId val="682772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617"/>
        <c:crossesAt val="0"/>
        <c:crossBetween val="midCat"/>
        <c:majorUnit val="10"/>
      </c:valAx>
      <c:valAx>
        <c:axId val="825536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885502"/>
        <c:axId val="38652672"/>
      </c:scatterChart>
      <c:valAx>
        <c:axId val="478855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672"/>
        <c:crossesAt val="0"/>
        <c:crossBetween val="midCat"/>
      </c:valAx>
      <c:valAx>
        <c:axId val="386526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572448"/>
        <c:axId val="66937036"/>
      </c:scatterChart>
      <c:valAx>
        <c:axId val="755724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036"/>
        <c:crossesAt val="0"/>
        <c:crossBetween val="midCat"/>
      </c:valAx>
      <c:valAx>
        <c:axId val="669370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