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7300898"/>
        <c:axId val="73477157"/>
      </c:barChart>
      <c:catAx>
        <c:axId val="373008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477157"/>
        <c:auto val="1"/>
        <c:lblAlgn val="ctr"/>
        <c:lblOffset val="100"/>
        <c:noMultiLvlLbl val="0"/>
      </c:catAx>
      <c:valAx>
        <c:axId val="734771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3008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0750"/>
        <c:axId val="85322004"/>
      </c:scatterChart>
      <c:valAx>
        <c:axId val="180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2004"/>
        <c:crossesAt val="0"/>
        <c:crossBetween val="midCat"/>
      </c:valAx>
      <c:valAx>
        <c:axId val="8532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