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0567"/>
        <c:axId val="71148125"/>
      </c:scatterChart>
      <c:valAx>
        <c:axId val="6680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125"/>
        <c:crossBetween val="midCat"/>
      </c:valAx>
      <c:valAx>
        <c:axId val="71148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23068"/>
        <c:axId val="25853279"/>
      </c:scatterChart>
      <c:valAx>
        <c:axId val="333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79"/>
        <c:crossesAt val="0"/>
        <c:crossBetween val="midCat"/>
      </c:valAx>
      <c:valAx>
        <c:axId val="258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