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49452"/>
        <c:axId val="44952046"/>
      </c:scatterChart>
      <c:valAx>
        <c:axId val="85494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046"/>
        <c:crossBetween val="midCat"/>
      </c:valAx>
      <c:valAx>
        <c:axId val="449520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45471"/>
        <c:axId val="33874266"/>
      </c:scatterChart>
      <c:valAx>
        <c:axId val="1544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266"/>
        <c:crossesAt val="0"/>
        <c:crossBetween val="midCat"/>
      </c:valAx>
      <c:valAx>
        <c:axId val="3387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