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1514"/>
        <c:axId val="96087493"/>
      </c:scatterChart>
      <c:valAx>
        <c:axId val="129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93"/>
        <c:crossesAt val="0"/>
        <c:crossBetween val="midCat"/>
      </c:valAx>
      <c:valAx>
        <c:axId val="96087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9730"/>
        <c:axId val="93914837"/>
      </c:scatterChart>
      <c:valAx>
        <c:axId val="888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37"/>
        <c:crossesAt val="0"/>
        <c:crossBetween val="midCat"/>
      </c:valAx>
      <c:valAx>
        <c:axId val="939148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70449"/>
        <c:axId val="83442324"/>
      </c:scatterChart>
      <c:valAx>
        <c:axId val="95770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24"/>
        <c:crossesAt val="0"/>
        <c:crossBetween val="midCat"/>
        <c:majorUnit val="10"/>
      </c:valAx>
      <c:valAx>
        <c:axId val="83442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09334"/>
        <c:axId val="62799955"/>
      </c:scatterChart>
      <c:valAx>
        <c:axId val="67509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955"/>
        <c:crossesAt val="0"/>
        <c:crossBetween val="midCat"/>
      </c:valAx>
      <c:valAx>
        <c:axId val="627999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86307"/>
        <c:axId val="44587587"/>
      </c:scatterChart>
      <c:valAx>
        <c:axId val="75586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587"/>
        <c:crossesAt val="0"/>
        <c:crossBetween val="midCat"/>
      </c:valAx>
      <c:valAx>
        <c:axId val="44587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