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24151"/>
        <c:axId val="63438030"/>
      </c:barChart>
      <c:catAx>
        <c:axId val="51224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38030"/>
        <c:auto val="1"/>
        <c:lblAlgn val="ctr"/>
        <c:lblOffset val="100"/>
        <c:noMultiLvlLbl val="0"/>
      </c:catAx>
      <c:valAx>
        <c:axId val="63438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24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01500"/>
        <c:axId val="58627324"/>
      </c:scatterChart>
      <c:valAx>
        <c:axId val="784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24"/>
        <c:crossesAt val="0"/>
        <c:crossBetween val="midCat"/>
      </c:valAx>
      <c:valAx>
        <c:axId val="586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