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324266682355687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3179156197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