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0078049"/>
        <c:axId val="11453935"/>
      </c:barChart>
      <c:catAx>
        <c:axId val="8007804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453935"/>
        <c:crossesAt val="0"/>
        <c:auto val="1"/>
        <c:lblAlgn val="ctr"/>
        <c:lblOffset val="100"/>
        <c:noMultiLvlLbl val="0"/>
      </c:catAx>
      <c:valAx>
        <c:axId val="1145393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07804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8125372"/>
        <c:axId val="37544031"/>
      </c:barChart>
      <c:catAx>
        <c:axId val="781253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7544031"/>
        <c:crossesAt val="0"/>
        <c:auto val="1"/>
        <c:lblAlgn val="ctr"/>
        <c:lblOffset val="100"/>
        <c:noMultiLvlLbl val="0"/>
      </c:catAx>
      <c:valAx>
        <c:axId val="37544031"/>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81253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83441072"/>
        <c:axId val="36836448"/>
      </c:barChart>
      <c:catAx>
        <c:axId val="834410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836448"/>
        <c:crossesAt val="0"/>
        <c:auto val="1"/>
        <c:lblAlgn val="ctr"/>
        <c:lblOffset val="100"/>
        <c:noMultiLvlLbl val="0"/>
      </c:catAx>
      <c:valAx>
        <c:axId val="3683644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410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