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752323384328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1271159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