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132571"/>
        <c:axId val="46444182"/>
      </c:barChart>
      <c:catAx>
        <c:axId val="77132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4182"/>
        <c:crossesAt val="0"/>
        <c:auto val="1"/>
        <c:lblAlgn val="ctr"/>
        <c:lblOffset val="100"/>
        <c:noMultiLvlLbl val="0"/>
      </c:catAx>
      <c:valAx>
        <c:axId val="464441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25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4567"/>
        <c:axId val="81843521"/>
      </c:barChart>
      <c:catAx>
        <c:axId val="274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43521"/>
        <c:crossesAt val="0"/>
        <c:auto val="1"/>
        <c:lblAlgn val="ctr"/>
        <c:lblOffset val="100"/>
        <c:noMultiLvlLbl val="0"/>
      </c:catAx>
      <c:valAx>
        <c:axId val="818435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5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750108"/>
        <c:axId val="63099031"/>
      </c:barChart>
      <c:catAx>
        <c:axId val="41750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99031"/>
        <c:crossesAt val="0"/>
        <c:auto val="1"/>
        <c:lblAlgn val="ctr"/>
        <c:lblOffset val="100"/>
        <c:noMultiLvlLbl val="0"/>
      </c:catAx>
      <c:valAx>
        <c:axId val="630990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50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