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879703"/>
        <c:axId val="18924196"/>
      </c:barChart>
      <c:catAx>
        <c:axId val="46879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24196"/>
        <c:crossesAt val="0"/>
        <c:auto val="1"/>
        <c:lblAlgn val="ctr"/>
        <c:lblOffset val="100"/>
        <c:noMultiLvlLbl val="0"/>
      </c:catAx>
      <c:valAx>
        <c:axId val="1892419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797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684703"/>
        <c:axId val="64761951"/>
      </c:barChart>
      <c:catAx>
        <c:axId val="85684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61951"/>
        <c:crossesAt val="0"/>
        <c:auto val="1"/>
        <c:lblAlgn val="ctr"/>
        <c:lblOffset val="100"/>
        <c:noMultiLvlLbl val="0"/>
      </c:catAx>
      <c:valAx>
        <c:axId val="647619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847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814526"/>
        <c:axId val="39604929"/>
      </c:barChart>
      <c:catAx>
        <c:axId val="62814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04929"/>
        <c:crossesAt val="0"/>
        <c:auto val="1"/>
        <c:lblAlgn val="ctr"/>
        <c:lblOffset val="100"/>
        <c:noMultiLvlLbl val="0"/>
      </c:catAx>
      <c:valAx>
        <c:axId val="396049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145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